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43735"/>
        <c:axId val="90767124"/>
      </c:lineChart>
      <c:catAx>
        <c:axId val="5324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7124"/>
        <c:crossesAt val="0"/>
        <c:auto val="1"/>
        <c:lblAlgn val="ctr"/>
        <c:lblOffset val="100"/>
        <c:noMultiLvlLbl val="0"/>
      </c:catAx>
      <c:valAx>
        <c:axId val="90767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3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67978"/>
        <c:axId val="19196820"/>
      </c:lineChart>
      <c:catAx>
        <c:axId val="1546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6820"/>
        <c:crossesAt val="0"/>
        <c:auto val="1"/>
        <c:lblAlgn val="ctr"/>
        <c:lblOffset val="100"/>
        <c:noMultiLvlLbl val="0"/>
      </c:catAx>
      <c:valAx>
        <c:axId val="19196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67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00019"/>
        <c:axId val="1928163"/>
      </c:lineChart>
      <c:catAx>
        <c:axId val="2990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163"/>
        <c:crossesAt val="0"/>
        <c:auto val="1"/>
        <c:lblAlgn val="ctr"/>
        <c:lblOffset val="100"/>
        <c:noMultiLvlLbl val="0"/>
      </c:catAx>
      <c:valAx>
        <c:axId val="1928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0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34677"/>
        <c:axId val="74245982"/>
      </c:lineChart>
      <c:catAx>
        <c:axId val="3033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45982"/>
        <c:crossesAt val="0"/>
        <c:auto val="1"/>
        <c:lblAlgn val="ctr"/>
        <c:lblOffset val="100"/>
        <c:noMultiLvlLbl val="0"/>
      </c:catAx>
      <c:valAx>
        <c:axId val="74245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4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